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559388"/>
        <c:axId val="85417240"/>
      </c:scatterChart>
      <c:valAx>
        <c:axId val="28559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240"/>
        <c:crossesAt val="0"/>
        <c:crossBetween val="midCat"/>
      </c:valAx>
      <c:valAx>
        <c:axId val="85417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52362"/>
        <c:axId val="96371500"/>
      </c:scatterChart>
      <c:valAx>
        <c:axId val="169523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500"/>
        <c:crossesAt val="0"/>
        <c:crossBetween val="midCat"/>
      </c:valAx>
      <c:valAx>
        <c:axId val="96371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