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92228"/>
        <c:axId val="29229255"/>
      </c:scatterChart>
      <c:valAx>
        <c:axId val="44692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255"/>
        <c:crossesAt val="0"/>
        <c:crossBetween val="midCat"/>
      </c:valAx>
      <c:valAx>
        <c:axId val="29229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63674"/>
        <c:axId val="93647299"/>
      </c:scatterChart>
      <c:valAx>
        <c:axId val="59063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299"/>
        <c:crossesAt val="0"/>
        <c:crossBetween val="midCat"/>
      </c:valAx>
      <c:valAx>
        <c:axId val="9364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